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78/EUDC-I/2023-24/NOIDA (WORKS) FOR PROVIDING 01 NO. VEHICLE (CAR) (WITH DRIVER) ON CONTRACT BASIS FOR INSPECTOR IN CHARGE, THANA ANTI POWER THEFT, NOIDA IN THE JURIDICTION OF NOIDA ZONE, NOIDA FOR 04 MONTHS (TILL 31.03.2024).</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Inspector in charge, Thana Anti power Theft, Noida  under Noida Zone, Noida. Vehicle must be good running conditions and model not below 2020 on monthly hire basis for 04 months (till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1</v>
      </c>
      <c r="E14" s="49" t="s">
        <v>47</v>
      </c>
      <c r="F14" s="50" t="n">
        <v>100</v>
      </c>
      <c r="G14" s="51"/>
      <c r="H14" s="34"/>
      <c r="I14" s="52" t="s">
        <v>48</v>
      </c>
      <c r="J14" s="53" t="n">
        <v>4</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09T08:06:39Z</cp:lastPrinted>
  <dcterms:modified xsi:type="dcterms:W3CDTF">2023-11-24T11:3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